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проекту решения Собрания депутатов Митякинского сельского поселения  "Об отчете об исполнении бюджета Митякинского сельского поселения за 2019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9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267.400000000001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267.400000000001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267.400000000001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3871.7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13871.7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13871.7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13871.7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3604.3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13604.3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13604.3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13604.3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W7</cp:lastModifiedBy>
  <cp:lastPrinted>2019-03-19T11:05:57Z</cp:lastPrinted>
  <dcterms:modified xsi:type="dcterms:W3CDTF">2020-04-14T07:33:36Z</dcterms:modified>
  <cp:revision>0</cp:revision>
  <dc:subject/>
  <dc:title/>
</cp:coreProperties>
</file>